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448Z, EN LA LOCALIDAD SAN NICOLÁS, MUNICIPIO SAN NICOLÁS</t>
  </si>
  <si>
    <t xml:space="preserve">Direccion</t>
  </si>
  <si>
    <t xml:space="preserve">Ciudad</t>
  </si>
  <si>
    <t xml:space="preserve">SAN NICOLÁ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7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5.567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1</v>
      </c>
      <c r="B34" s="51" t="s">
        <v>162</v>
      </c>
      <c r="C34" s="52" t="n">
        <v>1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1</v>
      </c>
      <c r="B35" s="51" t="s">
        <v>162</v>
      </c>
      <c r="C35" s="52" t="n">
        <v>2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1</v>
      </c>
      <c r="B36" s="51" t="s">
        <v>162</v>
      </c>
      <c r="C36" s="52" t="n">
        <v>3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1</v>
      </c>
      <c r="B37" s="51" t="s">
        <v>162</v>
      </c>
      <c r="C37" s="52" t="n">
        <v>4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9</v>
      </c>
      <c r="E52" s="53" t="s">
        <v>160</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7</v>
      </c>
      <c r="E53" s="53" t="s">
        <v>158</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8</v>
      </c>
      <c r="D1" s="49" t="s">
        <v>80</v>
      </c>
      <c r="E1" s="49" t="s">
        <v>79</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3</v>
      </c>
      <c r="B2" s="68" t="n">
        <v>1</v>
      </c>
      <c r="C2" s="69" t="s">
        <v>214</v>
      </c>
      <c r="D2" s="56" t="n">
        <f aca="false">SUM(Presupuesto!$J$2:$J$59)</f>
        <v>0</v>
      </c>
      <c r="E2" s="57" t="n">
        <f aca="false">SUM(Presupuesto!$K$2:$K$59)</f>
        <v>0</v>
      </c>
    </row>
    <row r="3" customFormat="false" ht="11.25" hidden="false" customHeight="false" outlineLevel="0" collapsed="false">
      <c r="A3" s="67" t="s">
        <v>215</v>
      </c>
      <c r="B3" s="68" t="s">
        <v>216</v>
      </c>
      <c r="C3" s="69" t="s">
        <v>21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18</v>
      </c>
      <c r="B5" s="68" t="s">
        <v>219</v>
      </c>
      <c r="C5" s="69" t="s">
        <v>22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1</v>
      </c>
      <c r="B7" s="68" t="s">
        <v>222</v>
      </c>
      <c r="C7" s="69" t="s">
        <v>22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4</v>
      </c>
      <c r="B9" s="68" t="s">
        <v>225</v>
      </c>
      <c r="C9" s="69" t="s">
        <v>226</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7</v>
      </c>
      <c r="B11" s="68" t="s">
        <v>228</v>
      </c>
      <c r="C11" s="69" t="s">
        <v>229</v>
      </c>
      <c r="D11" s="56" t="n">
        <f aca="false">SUM(Presupuesto!$J$34:$J$37)</f>
        <v>0</v>
      </c>
      <c r="E11" s="57" t="n">
        <f aca="false">SUM(Presupuesto!$K$34:$K$37)</f>
        <v>0</v>
      </c>
    </row>
    <row r="12" customFormat="false" ht="11.25" hidden="false" customHeight="false" outlineLevel="0" collapsed="false">
      <c r="A12" s="67" t="s">
        <v>161</v>
      </c>
      <c r="B12" s="68" t="s">
        <v>162</v>
      </c>
      <c r="C12" s="69" t="s">
        <v>162</v>
      </c>
      <c r="D12" s="56" t="n">
        <f aca="false">SUM(Presupuesto!$J$34:$J$37)</f>
        <v>0</v>
      </c>
      <c r="E12" s="57" t="n">
        <f aca="false">SUM(Presupuesto!$K$34:$K$37)</f>
        <v>0</v>
      </c>
    </row>
    <row r="13" customFormat="false" ht="11.25" hidden="false" customHeight="false" outlineLevel="0" collapsed="false">
      <c r="A13" s="67" t="s">
        <v>230</v>
      </c>
      <c r="B13" s="68" t="s">
        <v>231</v>
      </c>
      <c r="C13" s="69" t="s">
        <v>23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3</v>
      </c>
      <c r="B15" s="68" t="s">
        <v>234</v>
      </c>
      <c r="C15" s="69" t="s">
        <v>23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36</v>
      </c>
      <c r="B17" s="68" t="s">
        <v>237</v>
      </c>
      <c r="C17" s="69" t="s">
        <v>238</v>
      </c>
      <c r="D17" s="56" t="n">
        <f aca="false">SUM(Presupuesto!$J$45:$J$59)</f>
        <v>0</v>
      </c>
      <c r="E17" s="57" t="n">
        <f aca="false">SUM(Presupuesto!$K$45:$K$59)</f>
        <v>0</v>
      </c>
    </row>
    <row r="18" customFormat="false" ht="11.25" hidden="false" customHeight="false" outlineLevel="0" collapsed="false">
      <c r="A18" s="67" t="s">
        <v>191</v>
      </c>
      <c r="B18" s="68" t="s">
        <v>192</v>
      </c>
      <c r="C18" s="69" t="s">
        <v>239</v>
      </c>
      <c r="D18" s="56" t="n">
        <f aca="false">SUM(Presupuesto!$J$45:$J$54)</f>
        <v>0</v>
      </c>
      <c r="E18" s="57" t="n">
        <f aca="false">SUM(Presupuesto!$K$45:$K$54)</f>
        <v>0</v>
      </c>
    </row>
    <row r="19" customFormat="false" ht="11.25" hidden="false" customHeight="false" outlineLevel="0" collapsed="false">
      <c r="A19" s="67" t="s">
        <v>195</v>
      </c>
      <c r="B19" s="68" t="s">
        <v>196</v>
      </c>
      <c r="C19" s="69" t="s">
        <v>240</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F134"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1</v>
      </c>
      <c r="B1" s="71" t="n">
        <f aca="false">Datos!B2</f>
        <v>0</v>
      </c>
    </row>
    <row r="2" customFormat="false" ht="15" hidden="false" customHeight="false" outlineLevel="0" collapsed="false">
      <c r="A2" s="70" t="str">
        <f aca="false">"Licitación no. "&amp;Datos!B17</f>
        <v>Licitación no. LIC. NO. EO-920039998-N275-2025</v>
      </c>
      <c r="B2" s="70" t="s">
        <v>242</v>
      </c>
      <c r="C2" s="72" t="str">
        <f aca="false">Datos!B6</f>
        <v>CONSTRUCCIÓN DE AULA EN ESCUELA TELESECUNDARIA CON CLAVE ESCOLAR: 20DTV0448Z, EN LA LOCALIDAD SAN NICOLÁS, MUNICIPIO SAN NICOLÁS</v>
      </c>
      <c r="D2" s="72"/>
      <c r="E2" s="72"/>
      <c r="F2" s="72"/>
      <c r="G2" s="72"/>
      <c r="H2" s="72"/>
      <c r="I2" s="73"/>
    </row>
    <row r="3" customFormat="false" ht="15" hidden="false" customHeight="false" outlineLevel="0" collapsed="false">
      <c r="A3" s="74" t="str">
        <f aca="false">"Fecha  "&amp;TEXT(Datos!B14,"d/mmmm/aaaa")</f>
        <v>Fecha  3/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3</v>
      </c>
      <c r="B6" s="78" t="s">
        <v>244</v>
      </c>
      <c r="C6" s="78" t="s">
        <v>245</v>
      </c>
      <c r="D6" s="78" t="s">
        <v>246</v>
      </c>
      <c r="E6" s="78" t="s">
        <v>247</v>
      </c>
      <c r="F6" s="78" t="s">
        <v>248</v>
      </c>
      <c r="G6" s="78" t="s">
        <v>249</v>
      </c>
      <c r="H6" s="78" t="s">
        <v>250</v>
      </c>
      <c r="I6" s="79" t="s">
        <v>251</v>
      </c>
    </row>
    <row r="7" customFormat="false" ht="21.6" hidden="false" customHeight="true" outlineLevel="0" collapsed="false">
      <c r="A7" s="80" t="s">
        <v>213</v>
      </c>
      <c r="B7" s="81"/>
      <c r="C7" s="82" t="s">
        <v>214</v>
      </c>
      <c r="D7" s="83"/>
      <c r="E7" s="84"/>
      <c r="F7" s="85"/>
      <c r="G7" s="86"/>
      <c r="H7" s="87"/>
      <c r="I7" s="85"/>
    </row>
    <row r="8" customFormat="false" ht="20.1" hidden="false" customHeight="true" outlineLevel="0" collapsed="false">
      <c r="A8" s="80" t="s">
        <v>216</v>
      </c>
      <c r="B8" s="81"/>
      <c r="C8" s="82" t="s">
        <v>21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2</v>
      </c>
      <c r="D11" s="83"/>
      <c r="E11" s="84"/>
      <c r="F11" s="85"/>
      <c r="G11" s="86"/>
      <c r="H11" s="87"/>
      <c r="I11" s="89" t="n">
        <f aca="false">SUM(Presupuesto!$K$2:$K$2)</f>
        <v>0</v>
      </c>
    </row>
    <row r="12" customFormat="false" ht="20.1" hidden="false" customHeight="true" outlineLevel="0" collapsed="false">
      <c r="A12" s="80" t="s">
        <v>216</v>
      </c>
      <c r="B12" s="81"/>
      <c r="C12" s="82" t="s">
        <v>253</v>
      </c>
      <c r="D12" s="83"/>
      <c r="E12" s="84"/>
      <c r="F12" s="85"/>
      <c r="G12" s="86"/>
      <c r="H12" s="87"/>
      <c r="I12" s="89" t="n">
        <f aca="false">SUM(Presupuesto!$K$2:$K$2)</f>
        <v>0</v>
      </c>
    </row>
    <row r="13" customFormat="false" ht="20.1" hidden="false" customHeight="true" outlineLevel="0" collapsed="false">
      <c r="A13" s="80" t="s">
        <v>219</v>
      </c>
      <c r="B13" s="81"/>
      <c r="C13" s="82" t="s">
        <v>22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4</v>
      </c>
      <c r="I22" s="94" t="s">
        <v>25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6</v>
      </c>
      <c r="D30" s="83"/>
      <c r="E30" s="84"/>
      <c r="F30" s="85"/>
      <c r="G30" s="86"/>
      <c r="H30" s="87"/>
      <c r="I30" s="89" t="n">
        <f aca="false">SUM(Presupuesto!$K$3:$K$13)</f>
        <v>0</v>
      </c>
    </row>
    <row r="31" customFormat="false" ht="38.1" hidden="false" customHeight="true" outlineLevel="0" collapsed="false">
      <c r="A31" s="80" t="s">
        <v>219</v>
      </c>
      <c r="B31" s="81"/>
      <c r="C31" s="82" t="s">
        <v>257</v>
      </c>
      <c r="D31" s="83"/>
      <c r="E31" s="84"/>
      <c r="F31" s="85"/>
      <c r="G31" s="86"/>
      <c r="H31" s="87"/>
      <c r="I31" s="89" t="n">
        <f aca="false">SUM(Presupuesto!$K$3:$K$13)</f>
        <v>0</v>
      </c>
    </row>
    <row r="32" customFormat="false" ht="38.1" hidden="false" customHeight="true" outlineLevel="0" collapsed="false">
      <c r="A32" s="80" t="s">
        <v>222</v>
      </c>
      <c r="B32" s="81"/>
      <c r="C32" s="82" t="s">
        <v>22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4</v>
      </c>
      <c r="I37" s="94" t="s">
        <v>25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4</v>
      </c>
      <c r="I51" s="94" t="s">
        <v>25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58</v>
      </c>
      <c r="D55" s="83"/>
      <c r="E55" s="84"/>
      <c r="F55" s="85"/>
      <c r="G55" s="86"/>
      <c r="H55" s="87"/>
      <c r="I55" s="89" t="n">
        <f aca="false">SUM(Presupuesto!$K$14:$K$26)</f>
        <v>0</v>
      </c>
    </row>
    <row r="56" customFormat="false" ht="46.35" hidden="false" customHeight="true" outlineLevel="0" collapsed="false">
      <c r="A56" s="80" t="s">
        <v>222</v>
      </c>
      <c r="B56" s="81"/>
      <c r="C56" s="82" t="s">
        <v>259</v>
      </c>
      <c r="D56" s="83"/>
      <c r="E56" s="84"/>
      <c r="F56" s="85"/>
      <c r="G56" s="86"/>
      <c r="H56" s="87"/>
      <c r="I56" s="89" t="n">
        <f aca="false">SUM(Presupuesto!$K$14:$K$26)</f>
        <v>0</v>
      </c>
    </row>
    <row r="57" customFormat="false" ht="20.1" hidden="false" customHeight="true" outlineLevel="0" collapsed="false">
      <c r="A57" s="80" t="s">
        <v>225</v>
      </c>
      <c r="B57" s="81"/>
      <c r="C57" s="82" t="s">
        <v>226</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4</v>
      </c>
      <c r="I65" s="94" t="s">
        <v>255</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5</v>
      </c>
      <c r="B68" s="81" t="n">
        <v>50</v>
      </c>
      <c r="C68" s="88" t="s">
        <v>156</v>
      </c>
      <c r="D68" s="83" t="s">
        <v>89</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7</v>
      </c>
      <c r="B69" s="81" t="n">
        <v>60</v>
      </c>
      <c r="C69" s="88" t="s">
        <v>158</v>
      </c>
      <c r="D69" s="83" t="s">
        <v>134</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59</v>
      </c>
      <c r="B70" s="81" t="n">
        <v>70</v>
      </c>
      <c r="C70" s="88" t="s">
        <v>160</v>
      </c>
      <c r="D70" s="83" t="s">
        <v>134</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6</v>
      </c>
      <c r="B71" s="81"/>
      <c r="C71" s="82" t="s">
        <v>260</v>
      </c>
      <c r="D71" s="83"/>
      <c r="E71" s="84"/>
      <c r="F71" s="85"/>
      <c r="G71" s="86"/>
      <c r="H71" s="87"/>
      <c r="I71" s="89" t="n">
        <f aca="false">SUM(Presupuesto!$K$27:$K$33)</f>
        <v>0</v>
      </c>
    </row>
    <row r="72" customFormat="false" ht="20.1" hidden="false" customHeight="true" outlineLevel="0" collapsed="false">
      <c r="A72" s="80" t="s">
        <v>225</v>
      </c>
      <c r="B72" s="81"/>
      <c r="C72" s="82" t="s">
        <v>261</v>
      </c>
      <c r="D72" s="83"/>
      <c r="E72" s="84"/>
      <c r="F72" s="85"/>
      <c r="G72" s="86"/>
      <c r="H72" s="87"/>
      <c r="I72" s="89" t="n">
        <f aca="false">SUM(Presupuesto!$K$27:$K$33)</f>
        <v>0</v>
      </c>
    </row>
    <row r="73" customFormat="false" ht="20.1" hidden="false" customHeight="true" outlineLevel="0" collapsed="false">
      <c r="A73" s="80" t="s">
        <v>228</v>
      </c>
      <c r="B73" s="81"/>
      <c r="C73" s="82" t="s">
        <v>229</v>
      </c>
      <c r="D73" s="83"/>
      <c r="E73" s="84"/>
      <c r="F73" s="85"/>
      <c r="G73" s="86"/>
      <c r="H73" s="87"/>
      <c r="I73" s="85"/>
    </row>
    <row r="74" customFormat="false" ht="54.6" hidden="false" customHeight="true" outlineLevel="0" collapsed="false">
      <c r="A74" s="80" t="s">
        <v>162</v>
      </c>
      <c r="B74" s="81"/>
      <c r="C74" s="82" t="s">
        <v>162</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4</v>
      </c>
      <c r="I77" s="94" t="s">
        <v>255</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3</v>
      </c>
      <c r="B80" s="81" t="n">
        <v>10</v>
      </c>
      <c r="C80" s="88" t="s">
        <v>262</v>
      </c>
      <c r="D80" s="83" t="s">
        <v>89</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3</v>
      </c>
    </row>
    <row r="82" customFormat="false" ht="20.1" hidden="false" customHeight="true" outlineLevel="0" collapsed="false">
      <c r="A82" s="83" t="s">
        <v>165</v>
      </c>
      <c r="B82" s="81" t="n">
        <v>20</v>
      </c>
      <c r="C82" s="88" t="s">
        <v>264</v>
      </c>
      <c r="D82" s="83" t="s">
        <v>89</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5</v>
      </c>
    </row>
    <row r="84" customFormat="false" ht="20.1" hidden="false" customHeight="true" outlineLevel="0" collapsed="false">
      <c r="C84" s="82" t="s">
        <v>266</v>
      </c>
    </row>
    <row r="85" customFormat="false" ht="30" hidden="false" customHeight="true" outlineLevel="0" collapsed="false">
      <c r="A85" s="83" t="s">
        <v>167</v>
      </c>
      <c r="B85" s="81" t="n">
        <v>30</v>
      </c>
      <c r="C85" s="88" t="s">
        <v>168</v>
      </c>
      <c r="D85" s="83" t="s">
        <v>169</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0</v>
      </c>
      <c r="B86" s="81" t="n">
        <v>40</v>
      </c>
      <c r="C86" s="88" t="s">
        <v>171</v>
      </c>
      <c r="D86" s="83" t="s">
        <v>89</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2</v>
      </c>
      <c r="B87" s="81"/>
      <c r="C87" s="82" t="s">
        <v>267</v>
      </c>
      <c r="D87" s="83"/>
      <c r="E87" s="84"/>
      <c r="F87" s="85"/>
      <c r="G87" s="86"/>
      <c r="H87" s="87"/>
      <c r="I87" s="89" t="n">
        <f aca="false">SUM(Presupuesto!$K$34:$K$37)</f>
        <v>0</v>
      </c>
    </row>
    <row r="88" customFormat="false" ht="20.1" hidden="false" customHeight="true" outlineLevel="0" collapsed="false">
      <c r="A88" s="80" t="s">
        <v>228</v>
      </c>
      <c r="B88" s="81"/>
      <c r="C88" s="82" t="s">
        <v>268</v>
      </c>
      <c r="D88" s="83"/>
      <c r="E88" s="84"/>
      <c r="F88" s="85"/>
      <c r="G88" s="86"/>
      <c r="H88" s="87"/>
      <c r="I88" s="89" t="n">
        <f aca="false">SUM(Presupuesto!$K$34:$K$37)</f>
        <v>0</v>
      </c>
    </row>
    <row r="89" customFormat="false" ht="20.1" hidden="false" customHeight="true" outlineLevel="0" collapsed="false">
      <c r="A89" s="80" t="s">
        <v>231</v>
      </c>
      <c r="B89" s="81"/>
      <c r="C89" s="82" t="s">
        <v>232</v>
      </c>
      <c r="D89" s="83"/>
      <c r="E89" s="84"/>
      <c r="F89" s="85"/>
      <c r="G89" s="86"/>
      <c r="H89" s="87"/>
      <c r="I89" s="85"/>
    </row>
    <row r="90" customFormat="false" ht="20.1" hidden="false" customHeight="true" outlineLevel="0" collapsed="false">
      <c r="A90" s="80" t="s">
        <v>173</v>
      </c>
      <c r="B90" s="81"/>
      <c r="C90" s="82" t="s">
        <v>173</v>
      </c>
      <c r="D90" s="83"/>
      <c r="E90" s="84"/>
      <c r="F90" s="85"/>
      <c r="G90" s="86"/>
      <c r="H90" s="87"/>
      <c r="I90" s="85"/>
    </row>
    <row r="91" customFormat="false" ht="30" hidden="false" customHeight="true" outlineLevel="0" collapsed="false">
      <c r="A91" s="83" t="s">
        <v>174</v>
      </c>
      <c r="B91" s="81" t="n">
        <v>10</v>
      </c>
      <c r="C91" s="88" t="s">
        <v>175</v>
      </c>
      <c r="D91" s="83" t="s">
        <v>176</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4</v>
      </c>
      <c r="I94" s="94" t="s">
        <v>255</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7</v>
      </c>
      <c r="B97" s="81" t="n">
        <v>20</v>
      </c>
      <c r="C97" s="88" t="s">
        <v>178</v>
      </c>
      <c r="D97" s="83" t="s">
        <v>169</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79</v>
      </c>
      <c r="B98" s="81" t="n">
        <v>30</v>
      </c>
      <c r="C98" s="88" t="s">
        <v>180</v>
      </c>
      <c r="D98" s="83" t="s">
        <v>176</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1</v>
      </c>
      <c r="B99" s="81" t="n">
        <v>40</v>
      </c>
      <c r="C99" s="88" t="s">
        <v>182</v>
      </c>
      <c r="D99" s="83" t="s">
        <v>169</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3</v>
      </c>
      <c r="B100" s="81" t="n">
        <v>50</v>
      </c>
      <c r="C100" s="88" t="s">
        <v>184</v>
      </c>
      <c r="D100" s="83" t="s">
        <v>169</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3</v>
      </c>
      <c r="B101" s="81"/>
      <c r="C101" s="82" t="s">
        <v>269</v>
      </c>
      <c r="D101" s="83"/>
      <c r="E101" s="84"/>
      <c r="F101" s="85"/>
      <c r="G101" s="86"/>
      <c r="H101" s="87"/>
      <c r="I101" s="89" t="n">
        <f aca="false">SUM(Presupuesto!$K$38:$K$42)</f>
        <v>0</v>
      </c>
    </row>
    <row r="102" customFormat="false" ht="30" hidden="false" customHeight="true" outlineLevel="0" collapsed="false">
      <c r="A102" s="80" t="s">
        <v>231</v>
      </c>
      <c r="B102" s="81"/>
      <c r="C102" s="82" t="s">
        <v>270</v>
      </c>
      <c r="D102" s="83"/>
      <c r="E102" s="84"/>
      <c r="F102" s="85"/>
      <c r="G102" s="86"/>
      <c r="H102" s="87"/>
      <c r="I102" s="89" t="n">
        <f aca="false">SUM(Presupuesto!$K$38:$K$42)</f>
        <v>0</v>
      </c>
    </row>
    <row r="103" customFormat="false" ht="20.1" hidden="false" customHeight="true" outlineLevel="0" collapsed="false">
      <c r="A103" s="80" t="s">
        <v>234</v>
      </c>
      <c r="B103" s="81"/>
      <c r="C103" s="82" t="s">
        <v>235</v>
      </c>
      <c r="D103" s="83"/>
      <c r="E103" s="84"/>
      <c r="F103" s="85"/>
      <c r="G103" s="86"/>
      <c r="H103" s="87"/>
      <c r="I103" s="85"/>
    </row>
    <row r="104" customFormat="false" ht="20.1" hidden="false" customHeight="true" outlineLevel="0" collapsed="false">
      <c r="A104" s="80" t="s">
        <v>186</v>
      </c>
      <c r="B104" s="81"/>
      <c r="C104" s="82" t="s">
        <v>186</v>
      </c>
      <c r="D104" s="83"/>
      <c r="E104" s="84"/>
      <c r="F104" s="85"/>
      <c r="G104" s="86"/>
      <c r="H104" s="87"/>
      <c r="I104" s="85"/>
    </row>
    <row r="105" customFormat="false" ht="38.1" hidden="false" customHeight="true" outlineLevel="0" collapsed="false">
      <c r="A105" s="83" t="s">
        <v>187</v>
      </c>
      <c r="B105" s="81" t="n">
        <v>10</v>
      </c>
      <c r="C105" s="88" t="s">
        <v>188</v>
      </c>
      <c r="D105" s="83" t="s">
        <v>89</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89</v>
      </c>
      <c r="B106" s="81" t="n">
        <v>20</v>
      </c>
      <c r="C106" s="88" t="s">
        <v>190</v>
      </c>
      <c r="D106" s="83" t="s">
        <v>89</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4</v>
      </c>
      <c r="I108" s="94" t="s">
        <v>255</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6</v>
      </c>
      <c r="B111" s="81"/>
      <c r="C111" s="82" t="s">
        <v>271</v>
      </c>
      <c r="D111" s="83"/>
      <c r="E111" s="84"/>
      <c r="F111" s="85"/>
      <c r="G111" s="86"/>
      <c r="H111" s="87"/>
      <c r="I111" s="89" t="n">
        <f aca="false">SUM(Presupuesto!$K$43:$K$44)</f>
        <v>0</v>
      </c>
    </row>
    <row r="112" customFormat="false" ht="20.1" hidden="false" customHeight="true" outlineLevel="0" collapsed="false">
      <c r="A112" s="80" t="s">
        <v>234</v>
      </c>
      <c r="B112" s="81"/>
      <c r="C112" s="82" t="s">
        <v>272</v>
      </c>
      <c r="D112" s="83"/>
      <c r="E112" s="84"/>
      <c r="F112" s="85"/>
      <c r="G112" s="86"/>
      <c r="H112" s="87"/>
      <c r="I112" s="89" t="n">
        <f aca="false">SUM(Presupuesto!$K$43:$K$44)</f>
        <v>0</v>
      </c>
    </row>
    <row r="113" customFormat="false" ht="21.6" hidden="false" customHeight="true" outlineLevel="0" collapsed="false">
      <c r="A113" s="80" t="s">
        <v>237</v>
      </c>
      <c r="B113" s="81"/>
      <c r="C113" s="82" t="s">
        <v>238</v>
      </c>
      <c r="D113" s="83"/>
      <c r="E113" s="84"/>
      <c r="F113" s="85"/>
      <c r="G113" s="86"/>
      <c r="H113" s="87"/>
      <c r="I113" s="85"/>
    </row>
    <row r="114" customFormat="false" ht="30" hidden="false" customHeight="true" outlineLevel="0" collapsed="false">
      <c r="A114" s="80" t="s">
        <v>192</v>
      </c>
      <c r="B114" s="81"/>
      <c r="C114" s="82" t="s">
        <v>239</v>
      </c>
      <c r="D114" s="83"/>
      <c r="E114" s="84"/>
      <c r="F114" s="85"/>
      <c r="G114" s="86"/>
      <c r="H114" s="87"/>
      <c r="I114" s="85"/>
    </row>
    <row r="115" customFormat="false" ht="30" hidden="false" customHeight="true" outlineLevel="0" collapsed="false">
      <c r="A115" s="83" t="s">
        <v>87</v>
      </c>
      <c r="B115" s="81" t="n">
        <v>10</v>
      </c>
      <c r="C115" s="88" t="s">
        <v>88</v>
      </c>
      <c r="D115" s="83" t="s">
        <v>89</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3</v>
      </c>
      <c r="B116" s="81" t="n">
        <v>20</v>
      </c>
      <c r="C116" s="88" t="s">
        <v>194</v>
      </c>
      <c r="D116" s="83" t="s">
        <v>94</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5</v>
      </c>
      <c r="B117" s="81" t="n">
        <v>30</v>
      </c>
      <c r="C117" s="88" t="s">
        <v>96</v>
      </c>
      <c r="D117" s="83" t="s">
        <v>89</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7</v>
      </c>
      <c r="B118" s="81" t="n">
        <v>40</v>
      </c>
      <c r="C118" s="88" t="s">
        <v>98</v>
      </c>
      <c r="D118" s="83" t="s">
        <v>94</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99</v>
      </c>
      <c r="B119" s="81" t="n">
        <v>50</v>
      </c>
      <c r="C119" s="88" t="s">
        <v>100</v>
      </c>
      <c r="D119" s="83" t="s">
        <v>94</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2</v>
      </c>
      <c r="B120" s="81" t="n">
        <v>60</v>
      </c>
      <c r="C120" s="88" t="s">
        <v>113</v>
      </c>
      <c r="D120" s="83" t="s">
        <v>89</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7</v>
      </c>
      <c r="B121" s="81" t="n">
        <v>70</v>
      </c>
      <c r="C121" s="88" t="s">
        <v>148</v>
      </c>
      <c r="D121" s="83" t="s">
        <v>89</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59</v>
      </c>
      <c r="B122" s="81" t="n">
        <v>80</v>
      </c>
      <c r="C122" s="88" t="s">
        <v>160</v>
      </c>
      <c r="D122" s="83" t="s">
        <v>134</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4</v>
      </c>
      <c r="I124" s="94" t="s">
        <v>255</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7</v>
      </c>
      <c r="B127" s="81" t="n">
        <v>90</v>
      </c>
      <c r="C127" s="88" t="s">
        <v>158</v>
      </c>
      <c r="D127" s="83" t="s">
        <v>134</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7</v>
      </c>
      <c r="B128" s="81" t="n">
        <v>100</v>
      </c>
      <c r="C128" s="88" t="s">
        <v>188</v>
      </c>
      <c r="D128" s="83" t="s">
        <v>89</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2</v>
      </c>
      <c r="B129" s="81"/>
      <c r="C129" s="82" t="s">
        <v>273</v>
      </c>
      <c r="D129" s="83"/>
      <c r="E129" s="84"/>
      <c r="F129" s="85"/>
      <c r="G129" s="86"/>
      <c r="H129" s="87"/>
      <c r="I129" s="89" t="n">
        <f aca="false">SUM(Presupuesto!$K$45:$K$54)</f>
        <v>0</v>
      </c>
    </row>
    <row r="130" customFormat="false" ht="15" hidden="false" customHeight="false" outlineLevel="0" collapsed="false">
      <c r="A130" s="80" t="s">
        <v>196</v>
      </c>
      <c r="B130" s="81"/>
      <c r="C130" s="82" t="s">
        <v>240</v>
      </c>
      <c r="D130" s="83"/>
      <c r="E130" s="84"/>
      <c r="F130" s="85"/>
      <c r="G130" s="86"/>
      <c r="H130" s="87"/>
      <c r="I130" s="85"/>
    </row>
    <row r="131" customFormat="false" ht="33" hidden="false" customHeight="false" outlineLevel="0" collapsed="false">
      <c r="A131" s="83" t="s">
        <v>197</v>
      </c>
      <c r="B131" s="81" t="n">
        <v>10</v>
      </c>
      <c r="C131" s="88" t="s">
        <v>198</v>
      </c>
      <c r="D131" s="83" t="s">
        <v>134</v>
      </c>
      <c r="E131" s="84" t="n">
        <v>36.2264</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199</v>
      </c>
      <c r="B132" s="81" t="n">
        <v>20</v>
      </c>
      <c r="C132" s="88" t="s">
        <v>200</v>
      </c>
      <c r="D132" s="83" t="s">
        <v>134</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1</v>
      </c>
      <c r="B133" s="81" t="n">
        <v>30</v>
      </c>
      <c r="C133" s="88" t="s">
        <v>202</v>
      </c>
      <c r="D133" s="83" t="s">
        <v>134</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3</v>
      </c>
      <c r="B134" s="81" t="n">
        <v>40</v>
      </c>
      <c r="C134" s="88" t="s">
        <v>204</v>
      </c>
      <c r="D134" s="83" t="s">
        <v>134</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5</v>
      </c>
      <c r="B135" s="81" t="n">
        <v>50</v>
      </c>
      <c r="C135" s="88" t="s">
        <v>206</v>
      </c>
      <c r="D135" s="83" t="s">
        <v>169</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6</v>
      </c>
      <c r="B136" s="81"/>
      <c r="C136" s="82" t="s">
        <v>274</v>
      </c>
      <c r="D136" s="83"/>
      <c r="E136" s="84"/>
      <c r="F136" s="85"/>
      <c r="G136" s="86"/>
      <c r="H136" s="87"/>
      <c r="I136" s="89" t="n">
        <f aca="false">SUM(Presupuesto!$K$55:$K$59)</f>
        <v>0</v>
      </c>
    </row>
    <row r="137" customFormat="false" ht="15" hidden="false" customHeight="false" outlineLevel="0" collapsed="false">
      <c r="A137" s="80" t="s">
        <v>237</v>
      </c>
      <c r="B137" s="81"/>
      <c r="C137" s="82" t="s">
        <v>275</v>
      </c>
      <c r="D137" s="83"/>
      <c r="E137" s="84"/>
      <c r="F137" s="85"/>
      <c r="G137" s="86"/>
      <c r="H137" s="87"/>
      <c r="I137" s="89" t="n">
        <f aca="false">SUM(Presupuesto!$K$45:$K$59)</f>
        <v>0</v>
      </c>
    </row>
    <row r="138" customFormat="false" ht="16.5" hidden="false" customHeight="false" outlineLevel="0" collapsed="false">
      <c r="A138" s="80" t="s">
        <v>213</v>
      </c>
      <c r="B138" s="81"/>
      <c r="C138" s="82" t="s">
        <v>276</v>
      </c>
      <c r="D138" s="83"/>
      <c r="E138" s="84"/>
      <c r="F138" s="85"/>
      <c r="G138" s="86"/>
      <c r="H138" s="87"/>
      <c r="I138" s="89" t="n">
        <f aca="false">SUM(Presupuesto!$K$2:$K$59)</f>
        <v>0</v>
      </c>
    </row>
    <row r="139" customFormat="false" ht="15" hidden="false" customHeight="false" outlineLevel="0" collapsed="false">
      <c r="A139" s="83"/>
      <c r="B139" s="81"/>
      <c r="C139" s="82" t="s">
        <v>277</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8</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4</v>
      </c>
      <c r="I143" s="94" t="s">
        <v>255</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3T19:51:53Z</dcterms:modified>
  <cp:revision>0</cp:revision>
  <dc:subject/>
  <dc:title/>
</cp:coreProperties>
</file>